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2"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59</xdr:colOff>
                <xdr:row>20</xdr:row>
                <xdr:rowOff>27</xdr:rowOff>
              </xdr:from>
              <xdr:to>
                <xdr:col>35</xdr:col>
                <xdr:colOff>14</xdr:colOff>
                <xdr:row>22</xdr:row>
                <xdr:rowOff>15</xdr:rowOff>
              </xdr:to>
            </anchor>
          </commentPr>
        </mc:Choice>
        <mc:Fallback/>
      </mc:AlternateContent>
    </comment>
  </commentList>
</comments>
</file>

<file path=xl/sharedStrings.xml><?xml version="1.0" encoding="utf-8"?>
<sst xmlns="http://schemas.openxmlformats.org/spreadsheetml/2006/main" count="5837" uniqueCount="50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E200">
            <v>23.3308273585803</v>
          </cell>
        </row>
        <row r="201">
          <cell r="E201">
            <v>2.13800125393547</v>
          </cell>
        </row>
        <row r="202">
          <cell r="E202">
            <v>4.09780782400855</v>
          </cell>
        </row>
        <row r="203">
          <cell r="E203" t="str">
            <v>IE</v>
          </cell>
        </row>
        <row r="204">
          <cell r="E204" t="str">
            <v>IE</v>
          </cell>
        </row>
        <row r="205">
          <cell r="E205" t="str">
            <v>IE</v>
          </cell>
        </row>
        <row r="206">
          <cell r="E206" t="str">
            <v>IE</v>
          </cell>
        </row>
        <row r="207">
          <cell r="E207" t="str">
            <v>IE</v>
          </cell>
        </row>
        <row r="208">
          <cell r="E208">
            <v>353.228363208227</v>
          </cell>
        </row>
        <row r="209">
          <cell r="E209">
            <v>14.6369690470856</v>
          </cell>
        </row>
        <row r="210">
          <cell r="E210">
            <v>0.813079691815651</v>
          </cell>
        </row>
        <row r="211">
          <cell r="E211">
            <v>0.987463647692491</v>
          </cell>
        </row>
        <row r="212">
          <cell r="E212">
            <v>4627.49644587342</v>
          </cell>
        </row>
        <row r="213">
          <cell r="E213">
            <v>229.543183386747</v>
          </cell>
        </row>
        <row r="214">
          <cell r="E214">
            <v>78.306347605634</v>
          </cell>
        </row>
        <row r="215">
          <cell r="E215">
            <v>489.294567242682</v>
          </cell>
        </row>
        <row r="219">
          <cell r="E219">
            <v>2.00276795856384</v>
          </cell>
        </row>
        <row r="221">
          <cell r="E221">
            <v>238.750196652131</v>
          </cell>
        </row>
        <row r="222">
          <cell r="E222">
            <v>1.26366149250764</v>
          </cell>
        </row>
        <row r="223">
          <cell r="E223">
            <v>20.3839500343387</v>
          </cell>
        </row>
        <row r="225">
          <cell r="E225">
            <v>263.700135508533</v>
          </cell>
        </row>
        <row r="226">
          <cell r="E226">
            <v>8.83448822349232</v>
          </cell>
        </row>
        <row r="227">
          <cell r="E227">
            <v>0.431042848768</v>
          </cell>
        </row>
        <row r="228">
          <cell r="E228">
            <v>272.906045058018</v>
          </cell>
        </row>
        <row r="229">
          <cell r="E229">
            <v>10.0767169162071</v>
          </cell>
        </row>
        <row r="230">
          <cell r="E230" t="str">
            <v>IE</v>
          </cell>
        </row>
        <row r="231">
          <cell r="E231">
            <v>60.2451836165459</v>
          </cell>
        </row>
        <row r="236">
          <cell r="E236">
            <v>6.348394</v>
          </cell>
        </row>
        <row r="244">
          <cell r="E244">
            <v>10.8510906412304</v>
          </cell>
        </row>
        <row r="251">
          <cell r="E251">
            <v>0.233611068251841</v>
          </cell>
        </row>
        <row r="255">
          <cell r="E255">
            <v>12.071724717789</v>
          </cell>
        </row>
        <row r="257">
          <cell r="E257">
            <v>165.242591274591</v>
          </cell>
        </row>
        <row r="258">
          <cell r="E258">
            <v>0.33606576</v>
          </cell>
        </row>
        <row r="259">
          <cell r="E259">
            <v>35.5154509742969</v>
          </cell>
        </row>
        <row r="298">
          <cell r="E298">
            <v>14.8367119819579</v>
          </cell>
        </row>
        <row r="302">
          <cell r="E302">
            <v>0.00868218077067897</v>
          </cell>
        </row>
        <row r="303">
          <cell r="E303">
            <v>0.14757979249509</v>
          </cell>
        </row>
        <row r="304">
          <cell r="E304">
            <v>0.0284978022409274</v>
          </cell>
        </row>
        <row r="306">
          <cell r="E306">
            <v>312.410473678622</v>
          </cell>
        </row>
        <row r="309">
          <cell r="E309">
            <v>7260.49811832117</v>
          </cell>
        </row>
        <row r="311">
          <cell r="E311">
            <v>7260.49811832117</v>
          </cell>
        </row>
        <row r="312">
          <cell r="E312">
            <v>7260.49811832117</v>
          </cell>
        </row>
        <row r="313">
          <cell r="E313">
            <v>7260.49811832117</v>
          </cell>
        </row>
        <row r="314">
          <cell r="E314" t="str">
            <v>NA</v>
          </cell>
        </row>
        <row r="315">
          <cell r="E315">
            <v>0.380781765007382</v>
          </cell>
        </row>
        <row r="316">
          <cell r="E316">
            <v>0.946946785570081</v>
          </cell>
        </row>
        <row r="317">
          <cell r="E317">
            <v>19.3309868671749</v>
          </cell>
        </row>
        <row r="320">
          <cell r="E320">
            <v>52.6735903297274</v>
          </cell>
        </row>
      </sheetData>
      <sheetData sheetId="21">
        <row r="200">
          <cell r="E200">
            <v>278.056562617237</v>
          </cell>
        </row>
        <row r="201">
          <cell r="E201">
            <v>36.1448265673291</v>
          </cell>
        </row>
        <row r="202">
          <cell r="E202">
            <v>7.96496296823607</v>
          </cell>
        </row>
        <row r="203">
          <cell r="E203" t="str">
            <v>IE</v>
          </cell>
        </row>
        <row r="204">
          <cell r="E204" t="str">
            <v>IE</v>
          </cell>
        </row>
        <row r="205">
          <cell r="E205" t="str">
            <v>IE</v>
          </cell>
        </row>
        <row r="206">
          <cell r="E206" t="str">
            <v>IE</v>
          </cell>
        </row>
        <row r="207">
          <cell r="E207" t="str">
            <v>IE</v>
          </cell>
        </row>
        <row r="208">
          <cell r="E208">
            <v>256.586061005866</v>
          </cell>
        </row>
        <row r="209">
          <cell r="E209">
            <v>45.3156632310106</v>
          </cell>
        </row>
        <row r="210">
          <cell r="E210">
            <v>0.898201137278119</v>
          </cell>
        </row>
        <row r="211">
          <cell r="E211">
            <v>0.922165649599966</v>
          </cell>
        </row>
        <row r="212">
          <cell r="E212">
            <v>366.079432647514</v>
          </cell>
        </row>
        <row r="213">
          <cell r="E213">
            <v>53.5581573759281</v>
          </cell>
        </row>
        <row r="214">
          <cell r="E214">
            <v>290.634918706114</v>
          </cell>
        </row>
        <row r="215">
          <cell r="E215">
            <v>4.68277529244404</v>
          </cell>
        </row>
        <row r="219">
          <cell r="E219">
            <v>7.41228802419456</v>
          </cell>
        </row>
        <row r="221">
          <cell r="E221">
            <v>71.2257933456581</v>
          </cell>
        </row>
        <row r="222">
          <cell r="E222">
            <v>2.88976348518353</v>
          </cell>
        </row>
        <row r="223">
          <cell r="E223">
            <v>14.843414396286</v>
          </cell>
        </row>
        <row r="225">
          <cell r="E225">
            <v>48.815468324634</v>
          </cell>
        </row>
        <row r="226">
          <cell r="E226">
            <v>0.00994722910660395</v>
          </cell>
        </row>
        <row r="227">
          <cell r="E227">
            <v>1.44980500304</v>
          </cell>
        </row>
        <row r="228">
          <cell r="E228">
            <v>74.3471359028253</v>
          </cell>
        </row>
        <row r="229">
          <cell r="E229">
            <v>7.66733446232941</v>
          </cell>
        </row>
        <row r="230">
          <cell r="E230" t="str">
            <v>IE</v>
          </cell>
        </row>
        <row r="231">
          <cell r="E231">
            <v>12.7632406693035</v>
          </cell>
        </row>
        <row r="236">
          <cell r="E236">
            <v>3.9073424</v>
          </cell>
        </row>
        <row r="240">
          <cell r="E240">
            <v>0.390474770662206</v>
          </cell>
        </row>
        <row r="251">
          <cell r="E251">
            <v>1.78404755325715</v>
          </cell>
        </row>
        <row r="252">
          <cell r="E252">
            <v>4.24431656742243</v>
          </cell>
        </row>
        <row r="253">
          <cell r="E253">
            <v>0.0197534269983897</v>
          </cell>
        </row>
        <row r="255">
          <cell r="E255">
            <v>20.874952415042</v>
          </cell>
        </row>
        <row r="257">
          <cell r="E257">
            <v>2.00267950343858</v>
          </cell>
        </row>
        <row r="258">
          <cell r="E258">
            <v>0.0103724</v>
          </cell>
        </row>
        <row r="259">
          <cell r="E259">
            <v>0.4879976</v>
          </cell>
        </row>
        <row r="266">
          <cell r="E266">
            <v>0.1372085</v>
          </cell>
        </row>
        <row r="298">
          <cell r="E298">
            <v>0.485100349808195</v>
          </cell>
        </row>
        <row r="302">
          <cell r="E302">
            <v>0.0999284231705339</v>
          </cell>
        </row>
        <row r="303">
          <cell r="E303">
            <v>0.786264128382332</v>
          </cell>
        </row>
        <row r="304">
          <cell r="E304">
            <v>0.673273325345766</v>
          </cell>
        </row>
        <row r="306">
          <cell r="E306">
            <v>11.3057795454135</v>
          </cell>
        </row>
        <row r="309">
          <cell r="E309">
            <v>1629.47740895006</v>
          </cell>
        </row>
        <row r="311">
          <cell r="E311">
            <v>1629.47740895006</v>
          </cell>
        </row>
        <row r="312">
          <cell r="E312">
            <v>1629.47740895006</v>
          </cell>
        </row>
        <row r="313">
          <cell r="E313">
            <v>1629.47740895006</v>
          </cell>
        </row>
        <row r="314">
          <cell r="E314" t="str">
            <v>NA</v>
          </cell>
        </row>
        <row r="315">
          <cell r="E315">
            <v>3.45152489288406</v>
          </cell>
        </row>
        <row r="316">
          <cell r="E316">
            <v>11.4768187796002</v>
          </cell>
        </row>
        <row r="317">
          <cell r="E317">
            <v>148.900559647851</v>
          </cell>
        </row>
        <row r="320">
          <cell r="E320">
            <v>1.49633027522936</v>
          </cell>
        </row>
      </sheetData>
      <sheetData sheetId="22">
        <row r="300">
          <cell r="E300">
            <v>2.96634566917937</v>
          </cell>
        </row>
        <row r="301">
          <cell r="E301">
            <v>3.66962698903845</v>
          </cell>
        </row>
        <row r="302">
          <cell r="E302">
            <v>5.01359724126874</v>
          </cell>
        </row>
        <row r="303">
          <cell r="E303" t="str">
            <v>IE</v>
          </cell>
        </row>
        <row r="304">
          <cell r="E304" t="str">
            <v>IE</v>
          </cell>
        </row>
        <row r="305">
          <cell r="E305" t="str">
            <v>IE</v>
          </cell>
        </row>
        <row r="306">
          <cell r="E306" t="str">
            <v>IE</v>
          </cell>
        </row>
        <row r="307">
          <cell r="E307" t="str">
            <v>IE</v>
          </cell>
        </row>
        <row r="308">
          <cell r="E308">
            <v>7.6628845089277</v>
          </cell>
        </row>
        <row r="309">
          <cell r="E309">
            <v>6.58172433660894</v>
          </cell>
        </row>
        <row r="310">
          <cell r="E310">
            <v>0.179291508859685</v>
          </cell>
        </row>
        <row r="311">
          <cell r="E311">
            <v>0.283629830137756</v>
          </cell>
        </row>
        <row r="312">
          <cell r="E312">
            <v>476.931457790413</v>
          </cell>
        </row>
        <row r="313">
          <cell r="E313">
            <v>20.8054701865104</v>
          </cell>
        </row>
        <row r="314">
          <cell r="E314">
            <v>33.9527427531289</v>
          </cell>
        </row>
        <row r="315">
          <cell r="E315">
            <v>302.038352545736</v>
          </cell>
        </row>
        <row r="316">
          <cell r="E316">
            <v>159.051440152296</v>
          </cell>
        </row>
        <row r="319">
          <cell r="E319">
            <v>0.8689959967104</v>
          </cell>
        </row>
        <row r="321">
          <cell r="E321">
            <v>108.857382134267</v>
          </cell>
        </row>
        <row r="322">
          <cell r="E322">
            <v>0.0183969174656271</v>
          </cell>
        </row>
        <row r="323">
          <cell r="E323">
            <v>1.74947503337704</v>
          </cell>
        </row>
        <row r="325">
          <cell r="E325">
            <v>20.6845741426086</v>
          </cell>
        </row>
        <row r="326">
          <cell r="E326">
            <v>4.56898150489775</v>
          </cell>
        </row>
        <row r="327">
          <cell r="E327">
            <v>0.1156139740744</v>
          </cell>
        </row>
        <row r="328">
          <cell r="E328">
            <v>62.0295645857222</v>
          </cell>
        </row>
        <row r="329">
          <cell r="E329">
            <v>5.32062104581035</v>
          </cell>
        </row>
        <row r="330">
          <cell r="E330" t="str">
            <v>IE</v>
          </cell>
        </row>
        <row r="331">
          <cell r="E331">
            <v>3.22637527750118</v>
          </cell>
        </row>
        <row r="333">
          <cell r="E333">
            <v>3.37596663802058</v>
          </cell>
        </row>
        <row r="335">
          <cell r="E335">
            <v>2.71752694907607</v>
          </cell>
        </row>
        <row r="336">
          <cell r="E336">
            <v>19.571292</v>
          </cell>
        </row>
        <row r="337">
          <cell r="E337">
            <v>47.9887130828215</v>
          </cell>
        </row>
        <row r="339">
          <cell r="E339">
            <v>16.4555430196425</v>
          </cell>
        </row>
        <row r="340">
          <cell r="E340">
            <v>0.247369606831929</v>
          </cell>
        </row>
        <row r="345">
          <cell r="E345">
            <v>0.0196822568775441</v>
          </cell>
        </row>
        <row r="346">
          <cell r="E346">
            <v>10.60724959613</v>
          </cell>
        </row>
        <row r="351">
          <cell r="E351">
            <v>0.405836784041183</v>
          </cell>
        </row>
        <row r="355">
          <cell r="E355">
            <v>17.3338265390131</v>
          </cell>
        </row>
        <row r="357">
          <cell r="E357">
            <v>3.1494936561701</v>
          </cell>
        </row>
        <row r="359">
          <cell r="E359">
            <v>0.2628742368</v>
          </cell>
        </row>
        <row r="364">
          <cell r="E364">
            <v>0.33152</v>
          </cell>
        </row>
        <row r="366">
          <cell r="E366">
            <v>1.78276192308997</v>
          </cell>
        </row>
        <row r="367">
          <cell r="E367">
            <v>36.6702005833331</v>
          </cell>
        </row>
        <row r="372">
          <cell r="E372">
            <v>132.133415149319</v>
          </cell>
        </row>
        <row r="373">
          <cell r="E373">
            <v>100.850135784178</v>
          </cell>
        </row>
        <row r="375">
          <cell r="E375">
            <v>41.2722016023285</v>
          </cell>
        </row>
        <row r="376">
          <cell r="E376">
            <v>7.9793861849151</v>
          </cell>
        </row>
        <row r="377">
          <cell r="E377">
            <v>57.2306272000868</v>
          </cell>
        </row>
        <row r="378">
          <cell r="E378">
            <v>16.4909240248534</v>
          </cell>
        </row>
        <row r="379">
          <cell r="E379">
            <v>111.061314710142</v>
          </cell>
        </row>
        <row r="380">
          <cell r="E380">
            <v>62.6321539944556</v>
          </cell>
        </row>
        <row r="381">
          <cell r="E381">
            <v>0.153812252546069</v>
          </cell>
        </row>
        <row r="382">
          <cell r="E382">
            <v>0.29754525835086</v>
          </cell>
        </row>
        <row r="383">
          <cell r="E383">
            <v>0.00550212183400942</v>
          </cell>
        </row>
        <row r="384">
          <cell r="E384">
            <v>0.0424024997744553</v>
          </cell>
        </row>
        <row r="385">
          <cell r="E385">
            <v>0.00610843237071267</v>
          </cell>
        </row>
        <row r="386">
          <cell r="E386">
            <v>0.00865905593830289</v>
          </cell>
        </row>
        <row r="387">
          <cell r="E387">
            <v>0.00252247832214514</v>
          </cell>
        </row>
        <row r="388">
          <cell r="E388">
            <v>0.141610167843031</v>
          </cell>
        </row>
        <row r="398">
          <cell r="E398">
            <v>0.644062366231321</v>
          </cell>
        </row>
        <row r="400">
          <cell r="E400">
            <v>6.39983790540023</v>
          </cell>
        </row>
        <row r="402">
          <cell r="E402">
            <v>0.82859883622019</v>
          </cell>
        </row>
        <row r="403">
          <cell r="E403">
            <v>1.74469779099329</v>
          </cell>
        </row>
        <row r="404">
          <cell r="E404">
            <v>0.182337308926977</v>
          </cell>
        </row>
        <row r="406">
          <cell r="E406">
            <v>14.9157293131564</v>
          </cell>
        </row>
        <row r="407">
          <cell r="E407">
            <v>0.0184577533928048</v>
          </cell>
        </row>
        <row r="409">
          <cell r="E409">
            <v>1942.53844318797</v>
          </cell>
        </row>
        <row r="411">
          <cell r="E411">
            <v>1942.53844318797</v>
          </cell>
        </row>
        <row r="412">
          <cell r="E412">
            <v>1942.53844318797</v>
          </cell>
        </row>
        <row r="413">
          <cell r="E413">
            <v>1942.53844318797</v>
          </cell>
        </row>
        <row r="414">
          <cell r="E414" t="str">
            <v>NA</v>
          </cell>
        </row>
        <row r="415">
          <cell r="E415">
            <v>0.10558973334847</v>
          </cell>
        </row>
        <row r="416">
          <cell r="E416">
            <v>0.416780690083013</v>
          </cell>
        </row>
        <row r="417">
          <cell r="E417">
            <v>6.26948371305782</v>
          </cell>
        </row>
        <row r="418">
          <cell r="E418">
            <v>164.435237244051</v>
          </cell>
        </row>
        <row r="420">
          <cell r="E420">
            <v>7.91227846528917</v>
          </cell>
        </row>
      </sheetData>
      <sheetData sheetId="23">
        <row r="200">
          <cell r="E200">
            <v>1280.00427140137</v>
          </cell>
        </row>
        <row r="201">
          <cell r="E201">
            <v>283.654776857064</v>
          </cell>
        </row>
        <row r="202">
          <cell r="E202">
            <v>61.7300887333394</v>
          </cell>
        </row>
        <row r="203">
          <cell r="E203" t="str">
            <v>IE</v>
          </cell>
        </row>
        <row r="204">
          <cell r="E204" t="str">
            <v>IE</v>
          </cell>
        </row>
        <row r="205">
          <cell r="E205" t="str">
            <v>IE</v>
          </cell>
        </row>
        <row r="206">
          <cell r="E206" t="str">
            <v>IE</v>
          </cell>
        </row>
        <row r="207">
          <cell r="E207" t="str">
            <v>IE</v>
          </cell>
        </row>
        <row r="208">
          <cell r="E208">
            <v>614.232140500691</v>
          </cell>
        </row>
        <row r="209">
          <cell r="E209">
            <v>10.671107424</v>
          </cell>
        </row>
        <row r="210">
          <cell r="E210">
            <v>0.0735092157922345</v>
          </cell>
        </row>
        <row r="211">
          <cell r="E211">
            <v>0.074724878931681</v>
          </cell>
        </row>
        <row r="212">
          <cell r="E212">
            <v>58.6537800510463</v>
          </cell>
        </row>
        <row r="213">
          <cell r="E213">
            <v>13.9130010254498</v>
          </cell>
        </row>
        <row r="214">
          <cell r="E214">
            <v>57.9424580757584</v>
          </cell>
        </row>
        <row r="215">
          <cell r="E215">
            <v>3.32369851249752</v>
          </cell>
        </row>
        <row r="219">
          <cell r="E219">
            <v>2.484</v>
          </cell>
        </row>
        <row r="221">
          <cell r="E221">
            <v>64.5980861346209</v>
          </cell>
        </row>
        <row r="222">
          <cell r="E222">
            <v>0.00631180045176317</v>
          </cell>
        </row>
        <row r="223">
          <cell r="E223">
            <v>76.5607280351448</v>
          </cell>
        </row>
        <row r="225">
          <cell r="E225">
            <v>216.483557367495</v>
          </cell>
        </row>
        <row r="226">
          <cell r="E226">
            <v>0.0109186695601141</v>
          </cell>
        </row>
        <row r="227">
          <cell r="E227">
            <v>12.015440539222</v>
          </cell>
        </row>
        <row r="228">
          <cell r="E228">
            <v>20.6987828689014</v>
          </cell>
        </row>
        <row r="229">
          <cell r="E229">
            <v>2.50956709614833</v>
          </cell>
        </row>
        <row r="230">
          <cell r="E230" t="str">
            <v>IE</v>
          </cell>
        </row>
        <row r="231">
          <cell r="E231">
            <v>2.5589576</v>
          </cell>
        </row>
        <row r="236">
          <cell r="E236">
            <v>49.8733508</v>
          </cell>
        </row>
        <row r="240">
          <cell r="E240">
            <v>12.6717957155203</v>
          </cell>
        </row>
        <row r="241">
          <cell r="E241">
            <v>20.1949022445995</v>
          </cell>
        </row>
        <row r="251">
          <cell r="E251">
            <v>0.0606242322274609</v>
          </cell>
        </row>
        <row r="255">
          <cell r="E255">
            <v>63.2764197639652</v>
          </cell>
        </row>
        <row r="257">
          <cell r="E257">
            <v>1.4013792</v>
          </cell>
        </row>
        <row r="258">
          <cell r="E258">
            <v>0.00726068</v>
          </cell>
        </row>
        <row r="259">
          <cell r="E259">
            <v>3.33859583625931</v>
          </cell>
        </row>
        <row r="266">
          <cell r="E266">
            <v>0.991099643092658</v>
          </cell>
        </row>
        <row r="302">
          <cell r="E302">
            <v>0.00301112289732749</v>
          </cell>
        </row>
        <row r="303">
          <cell r="E303">
            <v>0.350288157615746</v>
          </cell>
        </row>
        <row r="304">
          <cell r="E304">
            <v>0.160101038534681</v>
          </cell>
        </row>
        <row r="309">
          <cell r="E309">
            <v>2934.5287352222</v>
          </cell>
        </row>
        <row r="311">
          <cell r="E311">
            <v>2934.5287352222</v>
          </cell>
        </row>
        <row r="312">
          <cell r="E312">
            <v>2934.5287352222</v>
          </cell>
        </row>
        <row r="313">
          <cell r="E313">
            <v>2934.5287352222</v>
          </cell>
        </row>
        <row r="314">
          <cell r="E314" t="str">
            <v>NA</v>
          </cell>
        </row>
        <row r="315">
          <cell r="E315">
            <v>0.235545448891483</v>
          </cell>
        </row>
        <row r="316">
          <cell r="E316">
            <v>0.763106034281477</v>
          </cell>
        </row>
        <row r="317">
          <cell r="E317">
            <v>156.737432724867</v>
          </cell>
        </row>
        <row r="319">
          <cell r="E319">
            <v>11410</v>
          </cell>
        </row>
        <row r="320">
          <cell r="E320">
            <v>0.602840264022032</v>
          </cell>
        </row>
      </sheetData>
      <sheetData sheetId="24">
        <row r="200">
          <cell r="E200">
            <v>0.121133319827346</v>
          </cell>
        </row>
        <row r="203">
          <cell r="E203" t="str">
            <v>IE</v>
          </cell>
        </row>
        <row r="204">
          <cell r="E204" t="str">
            <v>IE</v>
          </cell>
        </row>
        <row r="205">
          <cell r="E205" t="str">
            <v>IE</v>
          </cell>
        </row>
        <row r="206">
          <cell r="E206" t="str">
            <v>IE</v>
          </cell>
        </row>
        <row r="207">
          <cell r="E207" t="str">
            <v>IE</v>
          </cell>
        </row>
        <row r="208">
          <cell r="E208">
            <v>0.0682875989385882</v>
          </cell>
        </row>
        <row r="209">
          <cell r="E209">
            <v>0.00675169</v>
          </cell>
        </row>
        <row r="212">
          <cell r="E212">
            <v>0.350028678062168</v>
          </cell>
        </row>
        <row r="213">
          <cell r="E213">
            <v>0.0296640205559878</v>
          </cell>
        </row>
        <row r="214">
          <cell r="E214">
            <v>0.0665869374685105</v>
          </cell>
        </row>
        <row r="215">
          <cell r="E215">
            <v>0.0308165684000172</v>
          </cell>
        </row>
        <row r="219">
          <cell r="E219">
            <v>0.001311088716288</v>
          </cell>
        </row>
        <row r="221">
          <cell r="E221">
            <v>0.0117625118746131</v>
          </cell>
        </row>
        <row r="223">
          <cell r="E223">
            <v>0.000613418328576</v>
          </cell>
        </row>
        <row r="225">
          <cell r="E225">
            <v>0.002453673314304</v>
          </cell>
        </row>
        <row r="226">
          <cell r="E226">
            <v>4.36745176717864E-005</v>
          </cell>
        </row>
        <row r="228">
          <cell r="E228">
            <v>0.0111228079774763</v>
          </cell>
        </row>
        <row r="229">
          <cell r="E229">
            <v>0.00129365270588235</v>
          </cell>
        </row>
        <row r="230">
          <cell r="E230" t="str">
            <v>IE</v>
          </cell>
        </row>
        <row r="231">
          <cell r="E231">
            <v>0.00108027411736471</v>
          </cell>
        </row>
        <row r="251">
          <cell r="E251">
            <v>0.0595947524020729</v>
          </cell>
        </row>
        <row r="252">
          <cell r="E252">
            <v>0.0141539243562953</v>
          </cell>
        </row>
        <row r="255">
          <cell r="E255">
            <v>0.961939727672862</v>
          </cell>
        </row>
        <row r="281">
          <cell r="E281">
            <v>135.123557213673</v>
          </cell>
        </row>
        <row r="282">
          <cell r="E282">
            <v>116.425886958458</v>
          </cell>
        </row>
        <row r="283">
          <cell r="E283">
            <v>3.95215382080417</v>
          </cell>
        </row>
        <row r="284">
          <cell r="E284">
            <v>5.7470878528002</v>
          </cell>
        </row>
        <row r="285">
          <cell r="E285">
            <v>0.827915751762427</v>
          </cell>
        </row>
        <row r="286">
          <cell r="E286">
            <v>1.67814671334005</v>
          </cell>
        </row>
        <row r="287">
          <cell r="E287">
            <v>0.488862612268681</v>
          </cell>
        </row>
        <row r="288">
          <cell r="E288">
            <v>47.2684849872189</v>
          </cell>
        </row>
        <row r="289">
          <cell r="E289">
            <v>16.2392937227056</v>
          </cell>
        </row>
        <row r="290">
          <cell r="E290">
            <v>14.9689351050225</v>
          </cell>
        </row>
        <row r="292">
          <cell r="E292">
            <v>10.9576612659867</v>
          </cell>
        </row>
        <row r="293">
          <cell r="E293">
            <v>8.44293008018395</v>
          </cell>
        </row>
        <row r="294">
          <cell r="E294">
            <v>73.0560085828981</v>
          </cell>
        </row>
        <row r="295">
          <cell r="E295" t="str">
            <v>NA</v>
          </cell>
        </row>
        <row r="296">
          <cell r="E296" t="str">
            <v>NA</v>
          </cell>
        </row>
        <row r="297">
          <cell r="E297">
            <v>12.1217286291087</v>
          </cell>
        </row>
        <row r="300">
          <cell r="E300">
            <v>5.18879165560911</v>
          </cell>
        </row>
        <row r="307">
          <cell r="E307">
            <v>0.27106662215887</v>
          </cell>
        </row>
        <row r="309">
          <cell r="E309">
            <v>454.497149893235</v>
          </cell>
        </row>
        <row r="311">
          <cell r="E311">
            <v>454.497149893235</v>
          </cell>
        </row>
        <row r="312">
          <cell r="E312">
            <v>454.497149893235</v>
          </cell>
        </row>
        <row r="313">
          <cell r="E313">
            <v>454.497149893235</v>
          </cell>
        </row>
        <row r="317">
          <cell r="E317">
            <v>0.0188720809949288</v>
          </cell>
        </row>
        <row r="320">
          <cell r="E320">
            <v>0.678195297024786</v>
          </cell>
        </row>
      </sheetData>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0" colorId="64" zoomScale="70" zoomScaleNormal="70" zoomScalePageLayoutView="100" workbookViewId="0">
      <selection pane="topLeft" activeCell="F134" activeCellId="0" sqref="F134"/>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1.56"/>
    <col collapsed="false" customWidth="true" hidden="false" outlineLevel="0" max="9" min="9" style="5" width="11.56"/>
    <col collapsed="false" customWidth="true" hidden="false" outlineLevel="0" max="12" min="10" style="4" width="8.14"/>
    <col collapsed="false" customWidth="true" hidden="false" outlineLevel="0" max="13" min="13" style="4" width="13.14"/>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2</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82</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E200</f>
        <v>278.056562617237</v>
      </c>
      <c r="G25" s="106" t="n">
        <f aca="false">[1]NMVOC!$E300</f>
        <v>2.96634566917937</v>
      </c>
      <c r="H25" s="106" t="n">
        <f aca="false">[1]SOx!$E200</f>
        <v>1280.00427140137</v>
      </c>
      <c r="I25" s="106" t="n">
        <f aca="false">[1]NH3!$E200</f>
        <v>0.121133319827346</v>
      </c>
      <c r="J25" s="106" t="s">
        <v>97</v>
      </c>
      <c r="K25" s="106" t="s">
        <v>97</v>
      </c>
      <c r="L25" s="106" t="s">
        <v>97</v>
      </c>
      <c r="M25" s="106" t="n">
        <f aca="false">[1]CO!$E200</f>
        <v>23.3308273585803</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E201</f>
        <v>36.1448265673291</v>
      </c>
      <c r="G26" s="106" t="n">
        <f aca="false">[1]NMVOC!$E301</f>
        <v>3.66962698903845</v>
      </c>
      <c r="H26" s="106" t="n">
        <f aca="false">[1]SOx!$E201</f>
        <v>283.654776857064</v>
      </c>
      <c r="I26" s="106" t="s">
        <v>97</v>
      </c>
      <c r="J26" s="106" t="s">
        <v>97</v>
      </c>
      <c r="K26" s="106" t="s">
        <v>97</v>
      </c>
      <c r="L26" s="106" t="s">
        <v>97</v>
      </c>
      <c r="M26" s="106" t="n">
        <f aca="false">[1]CO!$E201</f>
        <v>2.13800125393547</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E202</f>
        <v>7.96496296823607</v>
      </c>
      <c r="G27" s="106" t="n">
        <f aca="false">[1]NMVOC!$E302</f>
        <v>5.01359724126874</v>
      </c>
      <c r="H27" s="106" t="n">
        <f aca="false">[1]SOx!$E202</f>
        <v>61.7300887333394</v>
      </c>
      <c r="I27" s="106" t="s">
        <v>97</v>
      </c>
      <c r="J27" s="106" t="s">
        <v>97</v>
      </c>
      <c r="K27" s="106" t="s">
        <v>97</v>
      </c>
      <c r="L27" s="106" t="s">
        <v>97</v>
      </c>
      <c r="M27" s="106" t="n">
        <f aca="false">[1]CO!$E202</f>
        <v>4.09780782400855</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E203</f>
        <v>IE</v>
      </c>
      <c r="G28" s="106" t="str">
        <f aca="false">[1]NMVOC!$E303</f>
        <v>IE</v>
      </c>
      <c r="H28" s="106" t="str">
        <f aca="false">[1]SOx!$E203</f>
        <v>IE</v>
      </c>
      <c r="I28" s="106" t="str">
        <f aca="false">[1]NH3!$E203</f>
        <v>IE</v>
      </c>
      <c r="J28" s="106" t="s">
        <v>97</v>
      </c>
      <c r="K28" s="106" t="s">
        <v>97</v>
      </c>
      <c r="L28" s="106" t="s">
        <v>97</v>
      </c>
      <c r="M28" s="106" t="str">
        <f aca="false">[1]CO!$E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E204</f>
        <v>IE</v>
      </c>
      <c r="G29" s="106" t="str">
        <f aca="false">[1]NMVOC!$E304</f>
        <v>IE</v>
      </c>
      <c r="H29" s="106" t="str">
        <f aca="false">[1]SOx!$E204</f>
        <v>IE</v>
      </c>
      <c r="I29" s="106" t="str">
        <f aca="false">[1]NH3!$E204</f>
        <v>IE</v>
      </c>
      <c r="J29" s="106" t="s">
        <v>97</v>
      </c>
      <c r="K29" s="106" t="s">
        <v>97</v>
      </c>
      <c r="L29" s="106" t="s">
        <v>97</v>
      </c>
      <c r="M29" s="106" t="str">
        <f aca="false">[1]CO!$E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E205</f>
        <v>IE</v>
      </c>
      <c r="G30" s="106" t="str">
        <f aca="false">[1]NMVOC!$E305</f>
        <v>IE</v>
      </c>
      <c r="H30" s="106" t="str">
        <f aca="false">[1]SOx!$E205</f>
        <v>IE</v>
      </c>
      <c r="I30" s="106" t="str">
        <f aca="false">[1]NH3!$E205</f>
        <v>IE</v>
      </c>
      <c r="J30" s="106" t="s">
        <v>97</v>
      </c>
      <c r="K30" s="106" t="s">
        <v>97</v>
      </c>
      <c r="L30" s="106" t="s">
        <v>97</v>
      </c>
      <c r="M30" s="106" t="str">
        <f aca="false">[1]CO!$E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E206</f>
        <v>IE</v>
      </c>
      <c r="G31" s="106" t="str">
        <f aca="false">[1]NMVOC!$E306</f>
        <v>IE</v>
      </c>
      <c r="H31" s="106" t="str">
        <f aca="false">[1]SOx!$E206</f>
        <v>IE</v>
      </c>
      <c r="I31" s="106" t="str">
        <f aca="false">[1]NH3!$E206</f>
        <v>IE</v>
      </c>
      <c r="J31" s="106" t="s">
        <v>97</v>
      </c>
      <c r="K31" s="106" t="s">
        <v>97</v>
      </c>
      <c r="L31" s="106" t="s">
        <v>97</v>
      </c>
      <c r="M31" s="106" t="str">
        <f aca="false">[1]CO!$E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E207</f>
        <v>IE</v>
      </c>
      <c r="G32" s="106" t="str">
        <f aca="false">[1]NMVOC!$E307</f>
        <v>IE</v>
      </c>
      <c r="H32" s="106" t="str">
        <f aca="false">[1]SOx!$E207</f>
        <v>IE</v>
      </c>
      <c r="I32" s="106" t="str">
        <f aca="false">[1]NH3!$E207</f>
        <v>IE</v>
      </c>
      <c r="J32" s="106" t="s">
        <v>97</v>
      </c>
      <c r="K32" s="106" t="s">
        <v>97</v>
      </c>
      <c r="L32" s="106" t="s">
        <v>97</v>
      </c>
      <c r="M32" s="106" t="str">
        <f aca="false">[1]CO!$E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E208</f>
        <v>256.586061005866</v>
      </c>
      <c r="G33" s="106" t="n">
        <f aca="false">[1]NMVOC!$E308</f>
        <v>7.6628845089277</v>
      </c>
      <c r="H33" s="106" t="n">
        <f aca="false">[1]SOx!$E208</f>
        <v>614.232140500691</v>
      </c>
      <c r="I33" s="106" t="n">
        <f aca="false">[1]NH3!$E208</f>
        <v>0.0682875989385882</v>
      </c>
      <c r="J33" s="106" t="s">
        <v>97</v>
      </c>
      <c r="K33" s="106" t="s">
        <v>97</v>
      </c>
      <c r="L33" s="106" t="s">
        <v>97</v>
      </c>
      <c r="M33" s="106" t="n">
        <f aca="false">[1]CO!$E208</f>
        <v>353.228363208227</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E209</f>
        <v>45.3156632310106</v>
      </c>
      <c r="G34" s="106" t="n">
        <f aca="false">[1]NMVOC!$E309</f>
        <v>6.58172433660894</v>
      </c>
      <c r="H34" s="106" t="n">
        <f aca="false">[1]SOx!$E209</f>
        <v>10.671107424</v>
      </c>
      <c r="I34" s="106" t="n">
        <f aca="false">[1]NH3!$E209</f>
        <v>0.00675169</v>
      </c>
      <c r="J34" s="106" t="s">
        <v>97</v>
      </c>
      <c r="K34" s="106" t="s">
        <v>97</v>
      </c>
      <c r="L34" s="106" t="s">
        <v>97</v>
      </c>
      <c r="M34" s="106" t="n">
        <f aca="false">[1]CO!$E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E210</f>
        <v>0.898201137278119</v>
      </c>
      <c r="G35" s="106" t="n">
        <f aca="false">[1]NMVOC!$E310</f>
        <v>0.179291508859685</v>
      </c>
      <c r="H35" s="106" t="n">
        <f aca="false">[1]SOx!$E210</f>
        <v>0.0735092157922345</v>
      </c>
      <c r="I35" s="106" t="s">
        <v>97</v>
      </c>
      <c r="J35" s="106" t="s">
        <v>97</v>
      </c>
      <c r="K35" s="106" t="s">
        <v>97</v>
      </c>
      <c r="L35" s="106" t="s">
        <v>97</v>
      </c>
      <c r="M35" s="106" t="n">
        <f aca="false">[1]CO!$E210</f>
        <v>0.813079691815651</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E211</f>
        <v>0.922165649599966</v>
      </c>
      <c r="G36" s="106" t="n">
        <f aca="false">[1]NMVOC!$E311</f>
        <v>0.283629830137756</v>
      </c>
      <c r="H36" s="106" t="n">
        <f aca="false">[1]SOx!$E211</f>
        <v>0.074724878931681</v>
      </c>
      <c r="I36" s="106" t="s">
        <v>97</v>
      </c>
      <c r="J36" s="106" t="s">
        <v>97</v>
      </c>
      <c r="K36" s="106" t="s">
        <v>97</v>
      </c>
      <c r="L36" s="106" t="s">
        <v>97</v>
      </c>
      <c r="M36" s="106" t="n">
        <f aca="false">[1]CO!$E211</f>
        <v>0.987463647692491</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E212</f>
        <v>366.079432647514</v>
      </c>
      <c r="G37" s="106" t="n">
        <f aca="false">[1]NMVOC!$E312</f>
        <v>476.931457790413</v>
      </c>
      <c r="H37" s="106" t="n">
        <f aca="false">[1]SOx!$E212</f>
        <v>58.6537800510463</v>
      </c>
      <c r="I37" s="106" t="n">
        <f aca="false">[1]NH3!$E212</f>
        <v>0.350028678062168</v>
      </c>
      <c r="J37" s="106" t="s">
        <v>97</v>
      </c>
      <c r="K37" s="106" t="s">
        <v>97</v>
      </c>
      <c r="L37" s="106" t="s">
        <v>97</v>
      </c>
      <c r="M37" s="106" t="n">
        <f aca="false">[1]CO!$E212</f>
        <v>4627.49644587342</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E213</f>
        <v>53.5581573759281</v>
      </c>
      <c r="G38" s="106" t="n">
        <f aca="false">[1]NMVOC!$E313</f>
        <v>20.8054701865104</v>
      </c>
      <c r="H38" s="106" t="n">
        <f aca="false">[1]SOx!$E213</f>
        <v>13.9130010254498</v>
      </c>
      <c r="I38" s="106" t="n">
        <f aca="false">[1]NH3!$E213</f>
        <v>0.0296640205559878</v>
      </c>
      <c r="J38" s="106" t="s">
        <v>97</v>
      </c>
      <c r="K38" s="106" t="s">
        <v>97</v>
      </c>
      <c r="L38" s="106" t="s">
        <v>97</v>
      </c>
      <c r="M38" s="106" t="n">
        <f aca="false">[1]CO!$E213</f>
        <v>229.543183386747</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E214</f>
        <v>290.634918706114</v>
      </c>
      <c r="G39" s="106" t="n">
        <f aca="false">[1]NMVOC!$E314</f>
        <v>33.9527427531289</v>
      </c>
      <c r="H39" s="106" t="n">
        <f aca="false">[1]SOx!$E214</f>
        <v>57.9424580757584</v>
      </c>
      <c r="I39" s="106" t="n">
        <f aca="false">[1]NH3!$E214</f>
        <v>0.0665869374685105</v>
      </c>
      <c r="J39" s="106" t="s">
        <v>97</v>
      </c>
      <c r="K39" s="106" t="s">
        <v>97</v>
      </c>
      <c r="L39" s="106" t="s">
        <v>97</v>
      </c>
      <c r="M39" s="106" t="n">
        <f aca="false">[1]CO!$E214</f>
        <v>78.306347605634</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E215</f>
        <v>4.68277529244404</v>
      </c>
      <c r="G40" s="106" t="n">
        <f aca="false">[1]NMVOC!$E315</f>
        <v>302.038352545736</v>
      </c>
      <c r="H40" s="106" t="n">
        <f aca="false">[1]SOx!$E215</f>
        <v>3.32369851249752</v>
      </c>
      <c r="I40" s="106" t="n">
        <f aca="false">[1]NH3!$E215</f>
        <v>0.0308165684000172</v>
      </c>
      <c r="J40" s="106" t="s">
        <v>97</v>
      </c>
      <c r="K40" s="106" t="s">
        <v>97</v>
      </c>
      <c r="L40" s="106" t="s">
        <v>97</v>
      </c>
      <c r="M40" s="106" t="n">
        <f aca="false">[1]CO!$E215</f>
        <v>489.294567242682</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E316</f>
        <v>159.051440152296</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E219</f>
        <v>7.41228802419456</v>
      </c>
      <c r="G44" s="106" t="n">
        <f aca="false">[1]NMVOC!$E319</f>
        <v>0.8689959967104</v>
      </c>
      <c r="H44" s="106" t="n">
        <f aca="false">[1]SOx!$E219</f>
        <v>2.484</v>
      </c>
      <c r="I44" s="106" t="n">
        <f aca="false">[1]NH3!$E219</f>
        <v>0.001311088716288</v>
      </c>
      <c r="J44" s="106" t="s">
        <v>97</v>
      </c>
      <c r="K44" s="106" t="s">
        <v>97</v>
      </c>
      <c r="L44" s="106" t="s">
        <v>97</v>
      </c>
      <c r="M44" s="106" t="n">
        <f aca="false">[1]CO!$E219</f>
        <v>2.00276795856384</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E221</f>
        <v>71.2257933456581</v>
      </c>
      <c r="G46" s="106" t="n">
        <f aca="false">[1]NMVOC!$E321</f>
        <v>108.857382134267</v>
      </c>
      <c r="H46" s="106" t="n">
        <f aca="false">[1]SOx!$E221</f>
        <v>64.5980861346209</v>
      </c>
      <c r="I46" s="106" t="n">
        <f aca="false">[1]NH3!$E221</f>
        <v>0.0117625118746131</v>
      </c>
      <c r="J46" s="106" t="s">
        <v>97</v>
      </c>
      <c r="K46" s="106" t="s">
        <v>97</v>
      </c>
      <c r="L46" s="106" t="s">
        <v>97</v>
      </c>
      <c r="M46" s="106" t="n">
        <f aca="false">[1]CO!$E221</f>
        <v>238.750196652131</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E222</f>
        <v>2.88976348518353</v>
      </c>
      <c r="G47" s="106" t="n">
        <f aca="false">[1]NMVOC!$E322</f>
        <v>0.0183969174656271</v>
      </c>
      <c r="H47" s="106" t="n">
        <f aca="false">[1]SOx!$E222</f>
        <v>0.00631180045176317</v>
      </c>
      <c r="I47" s="115" t="s">
        <v>97</v>
      </c>
      <c r="J47" s="106" t="s">
        <v>97</v>
      </c>
      <c r="K47" s="106" t="s">
        <v>97</v>
      </c>
      <c r="L47" s="106" t="s">
        <v>97</v>
      </c>
      <c r="M47" s="106" t="n">
        <f aca="false">[1]CO!$E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E223</f>
        <v>14.843414396286</v>
      </c>
      <c r="G48" s="106" t="n">
        <f aca="false">[1]NMVOC!$E323</f>
        <v>1.74947503337704</v>
      </c>
      <c r="H48" s="106" t="n">
        <f aca="false">[1]SOx!$E223</f>
        <v>76.5607280351448</v>
      </c>
      <c r="I48" s="106" t="n">
        <f aca="false">[1]NH3!$E223</f>
        <v>0.000613418328576</v>
      </c>
      <c r="J48" s="106" t="s">
        <v>97</v>
      </c>
      <c r="K48" s="106" t="s">
        <v>97</v>
      </c>
      <c r="L48" s="106" t="s">
        <v>97</v>
      </c>
      <c r="M48" s="106" t="n">
        <f aca="false">[1]CO!$E223</f>
        <v>20.3839500343387</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E225</f>
        <v>48.815468324634</v>
      </c>
      <c r="G50" s="106" t="n">
        <f aca="false">[1]NMVOC!$E325</f>
        <v>20.6845741426086</v>
      </c>
      <c r="H50" s="106" t="n">
        <f aca="false">[1]SOx!$E225</f>
        <v>216.483557367495</v>
      </c>
      <c r="I50" s="106" t="n">
        <f aca="false">[1]NH3!$E225</f>
        <v>0.002453673314304</v>
      </c>
      <c r="J50" s="106" t="s">
        <v>97</v>
      </c>
      <c r="K50" s="106" t="s">
        <v>97</v>
      </c>
      <c r="L50" s="106" t="s">
        <v>97</v>
      </c>
      <c r="M50" s="106" t="n">
        <f aca="false">[1]CO!$E225</f>
        <v>263.700135508533</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E226</f>
        <v>0.00994722910660395</v>
      </c>
      <c r="G51" s="106" t="n">
        <f aca="false">[1]NMVOC!$E326</f>
        <v>4.56898150489775</v>
      </c>
      <c r="H51" s="106" t="n">
        <f aca="false">[1]SOx!$E226</f>
        <v>0.0109186695601141</v>
      </c>
      <c r="I51" s="106" t="n">
        <f aca="false">[1]NH3!$E226</f>
        <v>4.36745176717864E-005</v>
      </c>
      <c r="J51" s="106" t="s">
        <v>97</v>
      </c>
      <c r="K51" s="106" t="s">
        <v>97</v>
      </c>
      <c r="L51" s="106" t="s">
        <v>97</v>
      </c>
      <c r="M51" s="106" t="n">
        <f aca="false">[1]CO!$E226</f>
        <v>8.83448822349232</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E227</f>
        <v>1.44980500304</v>
      </c>
      <c r="G52" s="106" t="n">
        <f aca="false">[1]NMVOC!$E327</f>
        <v>0.1156139740744</v>
      </c>
      <c r="H52" s="106" t="n">
        <f aca="false">[1]SOx!$E227</f>
        <v>12.015440539222</v>
      </c>
      <c r="I52" s="115" t="s">
        <v>97</v>
      </c>
      <c r="J52" s="106" t="s">
        <v>97</v>
      </c>
      <c r="K52" s="106" t="s">
        <v>97</v>
      </c>
      <c r="L52" s="106" t="s">
        <v>97</v>
      </c>
      <c r="M52" s="106" t="n">
        <f aca="false">[1]CO!$E227</f>
        <v>0.431042848768</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E228</f>
        <v>74.3471359028253</v>
      </c>
      <c r="G53" s="106" t="n">
        <f aca="false">[1]NMVOC!$E328</f>
        <v>62.0295645857222</v>
      </c>
      <c r="H53" s="106" t="n">
        <f aca="false">[1]SOx!$E228</f>
        <v>20.6987828689014</v>
      </c>
      <c r="I53" s="106" t="n">
        <f aca="false">[1]NH3!$E228</f>
        <v>0.0111228079774763</v>
      </c>
      <c r="J53" s="106" t="s">
        <v>97</v>
      </c>
      <c r="K53" s="106" t="s">
        <v>97</v>
      </c>
      <c r="L53" s="106" t="s">
        <v>97</v>
      </c>
      <c r="M53" s="106" t="n">
        <f aca="false">[1]CO!$E228</f>
        <v>272.906045058018</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E229</f>
        <v>7.66733446232941</v>
      </c>
      <c r="G54" s="106" t="n">
        <f aca="false">[1]NMVOC!$E329</f>
        <v>5.32062104581035</v>
      </c>
      <c r="H54" s="106" t="n">
        <f aca="false">[1]SOx!$E229</f>
        <v>2.50956709614833</v>
      </c>
      <c r="I54" s="106" t="n">
        <f aca="false">[1]NH3!$E229</f>
        <v>0.00129365270588235</v>
      </c>
      <c r="J54" s="106" t="s">
        <v>97</v>
      </c>
      <c r="K54" s="106" t="s">
        <v>97</v>
      </c>
      <c r="L54" s="106" t="s">
        <v>97</v>
      </c>
      <c r="M54" s="106" t="n">
        <f aca="false">[1]CO!$E229</f>
        <v>10.0767169162071</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E230</f>
        <v>IE</v>
      </c>
      <c r="G55" s="106" t="str">
        <f aca="false">[1]NMVOC!$E330</f>
        <v>IE</v>
      </c>
      <c r="H55" s="106" t="str">
        <f aca="false">[1]SOx!$E230</f>
        <v>IE</v>
      </c>
      <c r="I55" s="106" t="str">
        <f aca="false">[1]NH3!$E230</f>
        <v>IE</v>
      </c>
      <c r="J55" s="106" t="s">
        <v>97</v>
      </c>
      <c r="K55" s="106" t="s">
        <v>97</v>
      </c>
      <c r="L55" s="106" t="s">
        <v>97</v>
      </c>
      <c r="M55" s="106" t="str">
        <f aca="false">[1]CO!$E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E231</f>
        <v>12.7632406693035</v>
      </c>
      <c r="G56" s="106" t="n">
        <f aca="false">[1]NMVOC!$E331</f>
        <v>3.22637527750118</v>
      </c>
      <c r="H56" s="106" t="n">
        <f aca="false">[1]SOx!$E231</f>
        <v>2.5589576</v>
      </c>
      <c r="I56" s="106" t="n">
        <f aca="false">[1]NH3!$E231</f>
        <v>0.00108027411736471</v>
      </c>
      <c r="J56" s="106" t="s">
        <v>97</v>
      </c>
      <c r="K56" s="106" t="s">
        <v>97</v>
      </c>
      <c r="L56" s="106" t="s">
        <v>97</v>
      </c>
      <c r="M56" s="106" t="n">
        <f aca="false">[1]CO!$E231</f>
        <v>60.2451836165459</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15" t="s">
        <v>97</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E333</f>
        <v>3.37596663802058</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E335</f>
        <v>2.71752694907607</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E236</f>
        <v>3.9073424</v>
      </c>
      <c r="G61" s="106" t="n">
        <f aca="false">[1]NMVOC!$E336</f>
        <v>19.571292</v>
      </c>
      <c r="H61" s="106" t="n">
        <f aca="false">[1]SOx!$E236</f>
        <v>49.8733508</v>
      </c>
      <c r="I61" s="115" t="s">
        <v>97</v>
      </c>
      <c r="J61" s="106" t="s">
        <v>97</v>
      </c>
      <c r="K61" s="106" t="s">
        <v>97</v>
      </c>
      <c r="L61" s="106" t="s">
        <v>97</v>
      </c>
      <c r="M61" s="106" t="n">
        <f aca="false">[1]CO!$E236</f>
        <v>6.348394</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E337</f>
        <v>47.9887130828215</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E339</f>
        <v>16.4555430196425</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E240</f>
        <v>0.390474770662206</v>
      </c>
      <c r="G65" s="106" t="n">
        <f aca="false">[1]NMVOC!$E340</f>
        <v>0.247369606831929</v>
      </c>
      <c r="H65" s="106" t="n">
        <f aca="false">[1]SOx!$E240</f>
        <v>12.6717957155203</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E241</f>
        <v>20.194902244599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E244</f>
        <v>10.8510906412304</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E345</f>
        <v>0.0196822568775441</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E346</f>
        <v>10.60724959613</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E251</f>
        <v>1.78404755325715</v>
      </c>
      <c r="G76" s="106" t="n">
        <f aca="false">[1]NMVOC!$E351</f>
        <v>0.405836784041183</v>
      </c>
      <c r="H76" s="106" t="n">
        <f aca="false">[1]SOx!$E251</f>
        <v>0.0606242322274609</v>
      </c>
      <c r="I76" s="106" t="n">
        <f aca="false">[1]NH3!$E251</f>
        <v>0.0595947524020729</v>
      </c>
      <c r="J76" s="106" t="s">
        <v>97</v>
      </c>
      <c r="K76" s="106" t="s">
        <v>97</v>
      </c>
      <c r="L76" s="106" t="s">
        <v>97</v>
      </c>
      <c r="M76" s="106" t="n">
        <f aca="false">[1]CO!$E251</f>
        <v>0.233611068251841</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E252</f>
        <v>4.24431656742243</v>
      </c>
      <c r="G77" s="115" t="s">
        <v>97</v>
      </c>
      <c r="H77" s="115" t="s">
        <v>97</v>
      </c>
      <c r="I77" s="106" t="n">
        <f aca="false">[1]NH3!$E252</f>
        <v>0.0141539243562953</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E253</f>
        <v>0.019753426998389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E255</f>
        <v>20.874952415042</v>
      </c>
      <c r="G80" s="106" t="n">
        <f aca="false">[1]NMVOC!$E355</f>
        <v>17.3338265390131</v>
      </c>
      <c r="H80" s="106" t="n">
        <f aca="false">[1]SOx!$E255</f>
        <v>63.2764197639652</v>
      </c>
      <c r="I80" s="106" t="n">
        <f aca="false">[1]NH3!$E255</f>
        <v>0.961939727672862</v>
      </c>
      <c r="J80" s="106" t="s">
        <v>97</v>
      </c>
      <c r="K80" s="106" t="s">
        <v>97</v>
      </c>
      <c r="L80" s="106" t="s">
        <v>97</v>
      </c>
      <c r="M80" s="106" t="n">
        <f aca="false">[1]CO!$E255</f>
        <v>12.071724717789</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E257</f>
        <v>2.00267950343858</v>
      </c>
      <c r="G82" s="106" t="n">
        <f aca="false">[1]NMVOC!$E357</f>
        <v>3.1494936561701</v>
      </c>
      <c r="H82" s="106" t="n">
        <f aca="false">[1]SOx!$E257</f>
        <v>1.4013792</v>
      </c>
      <c r="I82" s="115" t="s">
        <v>97</v>
      </c>
      <c r="J82" s="106" t="s">
        <v>97</v>
      </c>
      <c r="K82" s="106" t="s">
        <v>97</v>
      </c>
      <c r="L82" s="106" t="s">
        <v>97</v>
      </c>
      <c r="M82" s="106" t="n">
        <f aca="false">[1]CO!$E257</f>
        <v>165.24259127459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E258</f>
        <v>0.0103724</v>
      </c>
      <c r="G83" s="115" t="s">
        <v>97</v>
      </c>
      <c r="H83" s="106" t="n">
        <f aca="false">[1]SOx!$E258</f>
        <v>0.00726068</v>
      </c>
      <c r="I83" s="115" t="s">
        <v>97</v>
      </c>
      <c r="J83" s="106" t="s">
        <v>97</v>
      </c>
      <c r="K83" s="106" t="s">
        <v>97</v>
      </c>
      <c r="L83" s="106" t="s">
        <v>97</v>
      </c>
      <c r="M83" s="106" t="n">
        <f aca="false">[1]CO!$E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E259</f>
        <v>0.4879976</v>
      </c>
      <c r="G84" s="106" t="n">
        <f aca="false">[1]NMVOC!$E359</f>
        <v>0.2628742368</v>
      </c>
      <c r="H84" s="106" t="n">
        <f aca="false">[1]SOx!$E259</f>
        <v>3.33859583625931</v>
      </c>
      <c r="I84" s="115" t="s">
        <v>97</v>
      </c>
      <c r="J84" s="106" t="s">
        <v>97</v>
      </c>
      <c r="K84" s="106" t="s">
        <v>97</v>
      </c>
      <c r="L84" s="106" t="s">
        <v>97</v>
      </c>
      <c r="M84" s="106" t="n">
        <f aca="false">[1]CO!$E259</f>
        <v>35.5154509742969</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E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E266</f>
        <v>0.1372085</v>
      </c>
      <c r="G91" s="106" t="n">
        <f aca="false">[1]NMVOC!$E366</f>
        <v>1.78276192308997</v>
      </c>
      <c r="H91" s="106" t="n">
        <f aca="false">[1]SOx!$E266</f>
        <v>0.991099643092658</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E367</f>
        <v>36.6702005833331</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E372</f>
        <v>132.133415149319</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E373</f>
        <v>100.850135784178</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E375</f>
        <v>41.2722016023285</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E376</f>
        <v>7.9793861849151</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E377</f>
        <v>57.2306272000868</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E378</f>
        <v>16.4909240248534</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E379</f>
        <v>111.061314710142</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E380</f>
        <v>62.6321539944556</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E381</f>
        <v>0.153812252546069</v>
      </c>
      <c r="H106" s="115" t="s">
        <v>97</v>
      </c>
      <c r="I106" s="106" t="n">
        <f aca="false">[1]NH3!$E281</f>
        <v>135.123557213673</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E382</f>
        <v>0.29754525835086</v>
      </c>
      <c r="H107" s="115" t="s">
        <v>97</v>
      </c>
      <c r="I107" s="106" t="n">
        <f aca="false">[1]NH3!$E282</f>
        <v>116.425886958458</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E383</f>
        <v>0.00550212183400942</v>
      </c>
      <c r="H108" s="115" t="s">
        <v>97</v>
      </c>
      <c r="I108" s="106" t="n">
        <f aca="false">[1]NH3!$E283</f>
        <v>3.95215382080417</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E384</f>
        <v>0.0424024997744553</v>
      </c>
      <c r="H109" s="115" t="s">
        <v>97</v>
      </c>
      <c r="I109" s="106" t="n">
        <f aca="false">[1]NH3!$E284</f>
        <v>5.7470878528002</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E385</f>
        <v>0.00610843237071267</v>
      </c>
      <c r="H110" s="115" t="s">
        <v>97</v>
      </c>
      <c r="I110" s="106" t="n">
        <f aca="false">[1]NH3!$E285</f>
        <v>0.827915751762427</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E386</f>
        <v>0.00865905593830289</v>
      </c>
      <c r="H111" s="115" t="s">
        <v>97</v>
      </c>
      <c r="I111" s="106" t="n">
        <f aca="false">[1]NH3!$E286</f>
        <v>1.67814671334005</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E387</f>
        <v>0.00252247832214514</v>
      </c>
      <c r="H112" s="115" t="s">
        <v>97</v>
      </c>
      <c r="I112" s="106" t="n">
        <f aca="false">[1]NH3!$E287</f>
        <v>0.488862612268681</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E388</f>
        <v>0.141610167843031</v>
      </c>
      <c r="H113" s="115" t="s">
        <v>97</v>
      </c>
      <c r="I113" s="106" t="n">
        <f aca="false">[1]NH3!$E288</f>
        <v>47.2684849872189</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E289</f>
        <v>16.2392937227056</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E290</f>
        <v>14.9689351050225</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E292</f>
        <v>10.9576612659867</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E293</f>
        <v>8.44293008018395</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E294</f>
        <v>73.0560085828981</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E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E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E297</f>
        <v>12.1217286291087</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E298</f>
        <v>0.485100349808195</v>
      </c>
      <c r="G123" s="106" t="n">
        <f aca="false">[1]NMVOC!$E398</f>
        <v>0.644062366231321</v>
      </c>
      <c r="H123" s="115" t="s">
        <v>97</v>
      </c>
      <c r="I123" s="115" t="s">
        <v>97</v>
      </c>
      <c r="J123" s="106" t="s">
        <v>97</v>
      </c>
      <c r="K123" s="106" t="s">
        <v>97</v>
      </c>
      <c r="L123" s="106" t="s">
        <v>97</v>
      </c>
      <c r="M123" s="106" t="n">
        <f aca="false">[1]CO!$E298</f>
        <v>14.8367119819579</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E400</f>
        <v>6.39983790540023</v>
      </c>
      <c r="H125" s="115" t="s">
        <v>97</v>
      </c>
      <c r="I125" s="106" t="n">
        <f aca="false">[1]NH3!$E300</f>
        <v>5.18879165560911</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E302</f>
        <v>0.0999284231705339</v>
      </c>
      <c r="G127" s="106" t="n">
        <f aca="false">[1]NMVOC!$E402</f>
        <v>0.82859883622019</v>
      </c>
      <c r="H127" s="106" t="n">
        <f aca="false">[1]SOx!$E302</f>
        <v>0.00301112289732749</v>
      </c>
      <c r="I127" s="115" t="s">
        <v>97</v>
      </c>
      <c r="J127" s="106" t="s">
        <v>97</v>
      </c>
      <c r="K127" s="106" t="s">
        <v>97</v>
      </c>
      <c r="L127" s="106" t="s">
        <v>97</v>
      </c>
      <c r="M127" s="106" t="n">
        <f aca="false">[1]CO!$E302</f>
        <v>0.00868218077067897</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E303</f>
        <v>0.786264128382332</v>
      </c>
      <c r="G128" s="106" t="n">
        <f aca="false">[1]NMVOC!$E403</f>
        <v>1.74469779099329</v>
      </c>
      <c r="H128" s="106" t="n">
        <f aca="false">[1]SOx!$E303</f>
        <v>0.350288157615746</v>
      </c>
      <c r="I128" s="115" t="s">
        <v>97</v>
      </c>
      <c r="J128" s="106" t="s">
        <v>97</v>
      </c>
      <c r="K128" s="106" t="s">
        <v>97</v>
      </c>
      <c r="L128" s="106" t="s">
        <v>97</v>
      </c>
      <c r="M128" s="106" t="n">
        <f aca="false">[1]CO!$E303</f>
        <v>0.14757979249509</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E304</f>
        <v>0.673273325345766</v>
      </c>
      <c r="G129" s="106" t="n">
        <f aca="false">[1]NMVOC!$E404</f>
        <v>0.182337308926977</v>
      </c>
      <c r="H129" s="106" t="n">
        <f aca="false">[1]SOx!$E304</f>
        <v>0.160101038534681</v>
      </c>
      <c r="I129" s="115" t="s">
        <v>97</v>
      </c>
      <c r="J129" s="106" t="s">
        <v>97</v>
      </c>
      <c r="K129" s="106" t="s">
        <v>97</v>
      </c>
      <c r="L129" s="106" t="s">
        <v>97</v>
      </c>
      <c r="M129" s="106" t="n">
        <f aca="false">[1]CO!$E304</f>
        <v>0.0284978022409274</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s">
        <v>311</v>
      </c>
      <c r="G130" s="106" t="s">
        <v>311</v>
      </c>
      <c r="H130" s="106" t="s">
        <v>311</v>
      </c>
      <c r="I130" s="106" t="s">
        <v>311</v>
      </c>
      <c r="J130" s="106" t="s">
        <v>97</v>
      </c>
      <c r="K130" s="106" t="s">
        <v>97</v>
      </c>
      <c r="L130" s="106" t="s">
        <v>97</v>
      </c>
      <c r="M130" s="106" t="s">
        <v>311</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E306</f>
        <v>11.3057795454135</v>
      </c>
      <c r="G131" s="106" t="n">
        <f aca="false">[1]NMVOC!$E406</f>
        <v>14.9157293131564</v>
      </c>
      <c r="H131" s="115" t="s">
        <v>97</v>
      </c>
      <c r="I131" s="115" t="s">
        <v>97</v>
      </c>
      <c r="J131" s="106" t="s">
        <v>97</v>
      </c>
      <c r="K131" s="106" t="s">
        <v>97</v>
      </c>
      <c r="L131" s="106" t="s">
        <v>97</v>
      </c>
      <c r="M131" s="106" t="n">
        <f aca="false">[1]CO!$E306</f>
        <v>312.410473678622</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15" t="s">
        <v>97</v>
      </c>
      <c r="G132" s="106" t="n">
        <f aca="false">[1]NMVOC!$E407</f>
        <v>0.0184577533928048</v>
      </c>
      <c r="H132" s="115" t="s">
        <v>97</v>
      </c>
      <c r="I132" s="106" t="n">
        <f aca="false">[1]NH3!$E307</f>
        <v>0.27106662215887</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E309</f>
        <v>1629.47740895006</v>
      </c>
      <c r="G134" s="167" t="n">
        <f aca="false">[1]NMVOC!$E409</f>
        <v>1942.53844318797</v>
      </c>
      <c r="H134" s="167" t="n">
        <f aca="false">[1]SOx!$E309</f>
        <v>2934.5287352222</v>
      </c>
      <c r="I134" s="167" t="n">
        <f aca="false">[1]NH3!$E309</f>
        <v>454.497149893235</v>
      </c>
      <c r="J134" s="168" t="s">
        <v>97</v>
      </c>
      <c r="K134" s="168" t="s">
        <v>97</v>
      </c>
      <c r="L134" s="168" t="s">
        <v>97</v>
      </c>
      <c r="M134" s="167" t="n">
        <f aca="false">[1]CO!$E309</f>
        <v>7260.49811832117</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E311</f>
        <v>1629.47740895006</v>
      </c>
      <c r="G136" s="167" t="n">
        <f aca="false">[1]NMVOC!$E411</f>
        <v>1942.53844318797</v>
      </c>
      <c r="H136" s="167" t="n">
        <f aca="false">[1]SOx!$E311</f>
        <v>2934.5287352222</v>
      </c>
      <c r="I136" s="167" t="n">
        <f aca="false">[1]NH3!$E311</f>
        <v>454.497149893235</v>
      </c>
      <c r="J136" s="168" t="s">
        <v>97</v>
      </c>
      <c r="K136" s="168" t="s">
        <v>97</v>
      </c>
      <c r="L136" s="168" t="s">
        <v>97</v>
      </c>
      <c r="M136" s="167" t="n">
        <f aca="false">[1]CO!$E311</f>
        <v>7260.49811832117</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E312</f>
        <v>1629.47740895006</v>
      </c>
      <c r="G137" s="167" t="n">
        <f aca="false">[1]NMVOC!$E412</f>
        <v>1942.53844318797</v>
      </c>
      <c r="H137" s="167" t="n">
        <f aca="false">[1]SOx!$E312</f>
        <v>2934.5287352222</v>
      </c>
      <c r="I137" s="167" t="n">
        <f aca="false">[1]NH3!$E312</f>
        <v>454.497149893235</v>
      </c>
      <c r="J137" s="168" t="s">
        <v>97</v>
      </c>
      <c r="K137" s="168" t="s">
        <v>97</v>
      </c>
      <c r="L137" s="168" t="s">
        <v>97</v>
      </c>
      <c r="M137" s="167" t="n">
        <f aca="false">[1]CO!$E312</f>
        <v>7260.49811832117</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E313</f>
        <v>1629.47740895006</v>
      </c>
      <c r="G138" s="167" t="n">
        <f aca="false">[1]NMVOC!$E413</f>
        <v>1942.53844318797</v>
      </c>
      <c r="H138" s="167" t="n">
        <f aca="false">[1]SOx!$E313</f>
        <v>2934.5287352222</v>
      </c>
      <c r="I138" s="167" t="n">
        <f aca="false">[1]NH3!$E313</f>
        <v>454.497149893235</v>
      </c>
      <c r="J138" s="168" t="s">
        <v>97</v>
      </c>
      <c r="K138" s="168" t="s">
        <v>97</v>
      </c>
      <c r="L138" s="168" t="s">
        <v>97</v>
      </c>
      <c r="M138" s="167" t="n">
        <f aca="false">[1]CO!$E313</f>
        <v>7260.49811832117</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E314</f>
        <v>NA</v>
      </c>
      <c r="G139" s="167" t="str">
        <f aca="false">[1]NMVOC!$E414</f>
        <v>NA</v>
      </c>
      <c r="H139" s="167" t="str">
        <f aca="false">[1]SOx!$E314</f>
        <v>NA</v>
      </c>
      <c r="I139" s="167" t="s">
        <v>97</v>
      </c>
      <c r="J139" s="167" t="s">
        <v>97</v>
      </c>
      <c r="K139" s="167" t="s">
        <v>97</v>
      </c>
      <c r="L139" s="167" t="s">
        <v>97</v>
      </c>
      <c r="M139" s="167" t="str">
        <f aca="false">[1]CO!$E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E315</f>
        <v>3.45152489288406</v>
      </c>
      <c r="G140" s="195" t="n">
        <f aca="false">[1]NMVOC!$E415</f>
        <v>0.10558973334847</v>
      </c>
      <c r="H140" s="195" t="n">
        <f aca="false">[1]SOx!$E315</f>
        <v>0.235545448891483</v>
      </c>
      <c r="I140" s="195" t="s">
        <v>97</v>
      </c>
      <c r="J140" s="195" t="s">
        <v>97</v>
      </c>
      <c r="K140" s="195" t="s">
        <v>97</v>
      </c>
      <c r="L140" s="195" t="s">
        <v>97</v>
      </c>
      <c r="M140" s="195" t="n">
        <f aca="false">[1]CO!$E315</f>
        <v>0.380781765007382</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E316</f>
        <v>11.4768187796002</v>
      </c>
      <c r="G141" s="195" t="n">
        <f aca="false">[1]NMVOC!$E416</f>
        <v>0.416780690083013</v>
      </c>
      <c r="H141" s="195" t="n">
        <f aca="false">[1]SOx!$E316</f>
        <v>0.763106034281477</v>
      </c>
      <c r="I141" s="195" t="s">
        <v>97</v>
      </c>
      <c r="J141" s="195" t="s">
        <v>97</v>
      </c>
      <c r="K141" s="195" t="s">
        <v>97</v>
      </c>
      <c r="L141" s="195" t="s">
        <v>97</v>
      </c>
      <c r="M141" s="195" t="n">
        <f aca="false">[1]CO!$E316</f>
        <v>0.946946785570081</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E317</f>
        <v>148.900559647851</v>
      </c>
      <c r="G142" s="195" t="n">
        <f aca="false">[1]NMVOC!$E417</f>
        <v>6.26948371305782</v>
      </c>
      <c r="H142" s="195" t="n">
        <f aca="false">[1]SOx!$E317</f>
        <v>156.737432724867</v>
      </c>
      <c r="I142" s="195" t="n">
        <f aca="false">[1]NH3!$E317</f>
        <v>0.0188720809949288</v>
      </c>
      <c r="J142" s="195" t="s">
        <v>97</v>
      </c>
      <c r="K142" s="195" t="s">
        <v>97</v>
      </c>
      <c r="L142" s="195" t="s">
        <v>97</v>
      </c>
      <c r="M142" s="195" t="n">
        <f aca="false">[1]CO!$E317</f>
        <v>19.3309868671749</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E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E319</f>
        <v>11410</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E320</f>
        <v>1.49633027522936</v>
      </c>
      <c r="G145" s="205" t="n">
        <f aca="false">[1]NMVOC!$E420</f>
        <v>7.91227846528917</v>
      </c>
      <c r="H145" s="205" t="n">
        <f aca="false">[1]SOx!$E320</f>
        <v>0.602840264022032</v>
      </c>
      <c r="I145" s="205" t="n">
        <f aca="false">[1]NH3!$E320</f>
        <v>0.678195297024786</v>
      </c>
      <c r="J145" s="205" t="s">
        <v>97</v>
      </c>
      <c r="K145" s="205" t="s">
        <v>97</v>
      </c>
      <c r="L145" s="205" t="s">
        <v>97</v>
      </c>
      <c r="M145" s="205" t="n">
        <f aca="false">[1]CO!$E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D24"/>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256"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t="s">
        <v>373</v>
      </c>
      <c r="B13" s="262" t="s">
        <v>451</v>
      </c>
      <c r="C13" s="262" t="s">
        <v>452</v>
      </c>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3</v>
      </c>
      <c r="B19" s="261"/>
      <c r="C19" s="261"/>
      <c r="D19" s="260"/>
      <c r="E19" s="260"/>
    </row>
    <row r="20" customFormat="false" ht="16.5" hidden="false" customHeight="true" outlineLevel="0" collapsed="false">
      <c r="A20" s="262" t="s">
        <v>444</v>
      </c>
      <c r="B20" s="262" t="s">
        <v>445</v>
      </c>
      <c r="C20" s="262" t="s">
        <v>454</v>
      </c>
      <c r="D20" s="262"/>
      <c r="E20" s="265"/>
    </row>
    <row r="21" customFormat="false" ht="16.5" hidden="false" customHeight="true" outlineLevel="0" collapsed="false">
      <c r="A21" s="262" t="s">
        <v>455</v>
      </c>
      <c r="B21" s="262" t="s">
        <v>451</v>
      </c>
      <c r="C21" s="262" t="s">
        <v>456</v>
      </c>
      <c r="D21" s="262"/>
      <c r="E21" s="265"/>
    </row>
    <row r="22" customFormat="false" ht="16.5" hidden="false" customHeight="true" outlineLevel="0" collapsed="false">
      <c r="A22" s="262" t="s">
        <v>457</v>
      </c>
      <c r="B22" s="262" t="s">
        <v>451</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1</v>
      </c>
      <c r="C24" s="262" t="s">
        <v>458</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9</v>
      </c>
      <c r="B30" s="267"/>
      <c r="C30" s="267"/>
      <c r="D30" s="261"/>
      <c r="E30" s="261"/>
      <c r="F30" s="261"/>
    </row>
    <row r="31" customFormat="false" ht="32.25" hidden="false" customHeight="true" outlineLevel="0" collapsed="false">
      <c r="A31" s="263" t="s">
        <v>444</v>
      </c>
      <c r="B31" s="268" t="s">
        <v>460</v>
      </c>
      <c r="C31" s="263" t="s">
        <v>461</v>
      </c>
      <c r="D31" s="263"/>
    </row>
    <row r="32" customFormat="false" ht="16.5" hidden="false" customHeight="false" outlineLevel="0" collapsed="false">
      <c r="A32" s="269" t="s">
        <v>462</v>
      </c>
      <c r="B32" s="270"/>
      <c r="C32" s="271"/>
      <c r="D32" s="271"/>
    </row>
    <row r="33" customFormat="false" ht="16.5" hidden="false" customHeight="false" outlineLevel="0" collapsed="false">
      <c r="A33" s="272" t="s">
        <v>463</v>
      </c>
      <c r="B33" s="272"/>
      <c r="C33" s="272"/>
      <c r="D33" s="272"/>
    </row>
    <row r="34" customFormat="false" ht="16.5" hidden="false" customHeight="false" outlineLevel="0" collapsed="false">
      <c r="A34" s="273" t="s">
        <v>464</v>
      </c>
      <c r="B34" s="273"/>
      <c r="C34" s="262"/>
      <c r="D34" s="262"/>
    </row>
    <row r="35" customFormat="false" ht="16.5" hidden="false" customHeight="false" outlineLevel="0" collapsed="false">
      <c r="A35" s="273" t="s">
        <v>465</v>
      </c>
      <c r="B35" s="273"/>
      <c r="C35" s="262"/>
      <c r="D35" s="262"/>
    </row>
    <row r="36" customFormat="false" ht="16.5" hidden="false" customHeight="false" outlineLevel="0" collapsed="false">
      <c r="A36" s="269" t="s">
        <v>466</v>
      </c>
      <c r="B36" s="270"/>
      <c r="C36" s="271"/>
      <c r="D36" s="271"/>
    </row>
    <row r="37" customFormat="false" ht="16.5" hidden="false" customHeight="false" outlineLevel="0" collapsed="false">
      <c r="A37" s="271" t="s">
        <v>467</v>
      </c>
      <c r="B37" s="274"/>
      <c r="C37" s="271"/>
      <c r="D37" s="271"/>
    </row>
    <row r="38" customFormat="false" ht="16.5" hidden="false" customHeight="false" outlineLevel="0" collapsed="false">
      <c r="A38" s="269" t="s">
        <v>468</v>
      </c>
      <c r="B38" s="270"/>
      <c r="C38" s="271"/>
      <c r="D38" s="271"/>
    </row>
    <row r="39" customFormat="false" ht="16.5" hidden="false" customHeight="false" outlineLevel="0" collapsed="false">
      <c r="A39" s="269" t="s">
        <v>469</v>
      </c>
      <c r="B39" s="270"/>
      <c r="C39" s="271"/>
      <c r="D39" s="271"/>
    </row>
    <row r="40" customFormat="false" ht="16.5" hidden="false" customHeight="false" outlineLevel="0" collapsed="false">
      <c r="A40" s="273" t="s">
        <v>470</v>
      </c>
      <c r="B40" s="273"/>
      <c r="C40" s="262"/>
      <c r="D40" s="262"/>
    </row>
    <row r="41" customFormat="false" ht="16.5" hidden="false" customHeight="false" outlineLevel="0" collapsed="false">
      <c r="A41" s="273" t="s">
        <v>471</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2</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3</v>
      </c>
      <c r="B46" s="275"/>
      <c r="C46" s="276"/>
      <c r="D46" s="276"/>
    </row>
    <row r="48" s="261" customFormat="true" ht="16.5" hidden="false" customHeight="false" outlineLevel="0" collapsed="false">
      <c r="A48" s="267" t="s">
        <v>474</v>
      </c>
      <c r="B48" s="267"/>
      <c r="C48" s="267"/>
    </row>
    <row r="49" customFormat="false" ht="16.5" hidden="false" customHeight="false" outlineLevel="0" collapsed="false">
      <c r="A49" s="277" t="s">
        <v>475</v>
      </c>
      <c r="B49" s="278" t="s">
        <v>476</v>
      </c>
      <c r="C49" s="279" t="s">
        <v>477</v>
      </c>
      <c r="D49" s="279" t="s">
        <v>478</v>
      </c>
      <c r="E49" s="279" t="s">
        <v>479</v>
      </c>
    </row>
    <row r="50" customFormat="false" ht="24.75" hidden="false" customHeight="false" outlineLevel="0" collapsed="false">
      <c r="A50" s="280" t="s">
        <v>122</v>
      </c>
      <c r="B50" s="281" t="s">
        <v>480</v>
      </c>
      <c r="C50" s="282" t="s">
        <v>481</v>
      </c>
      <c r="D50" s="282"/>
      <c r="E50" s="282"/>
    </row>
    <row r="51" customFormat="false" ht="24.75" hidden="false" customHeight="false" outlineLevel="0" collapsed="false">
      <c r="A51" s="280" t="s">
        <v>401</v>
      </c>
      <c r="B51" s="281" t="s">
        <v>482</v>
      </c>
      <c r="C51" s="282" t="s">
        <v>481</v>
      </c>
      <c r="D51" s="282"/>
      <c r="E51" s="282"/>
    </row>
    <row r="52" customFormat="false" ht="36.75" hidden="false" customHeight="false" outlineLevel="0" collapsed="false">
      <c r="A52" s="283" t="s">
        <v>119</v>
      </c>
      <c r="B52" s="284" t="s">
        <v>483</v>
      </c>
      <c r="C52" s="266" t="s">
        <v>481</v>
      </c>
      <c r="D52" s="285"/>
      <c r="E52" s="285"/>
    </row>
    <row r="53" customFormat="false" ht="13.5" hidden="false" customHeight="true" outlineLevel="0" collapsed="false">
      <c r="A53" s="283" t="s">
        <v>399</v>
      </c>
      <c r="B53" s="284" t="s">
        <v>484</v>
      </c>
      <c r="C53" s="266" t="s">
        <v>481</v>
      </c>
      <c r="D53" s="286"/>
      <c r="E53" s="286"/>
    </row>
    <row r="54" customFormat="false" ht="13.5" hidden="false" customHeight="false" outlineLevel="0" collapsed="false">
      <c r="A54" s="287" t="s">
        <v>485</v>
      </c>
      <c r="B54" s="288" t="s">
        <v>486</v>
      </c>
      <c r="C54" s="287" t="s">
        <v>481</v>
      </c>
      <c r="D54" s="287"/>
      <c r="E54" s="287"/>
    </row>
    <row r="55" customFormat="false" ht="16.5" hidden="false" customHeight="false" outlineLevel="0" collapsed="false">
      <c r="A55" s="289" t="s">
        <v>487</v>
      </c>
      <c r="B55" s="290" t="s">
        <v>488</v>
      </c>
      <c r="C55" s="285" t="s">
        <v>481</v>
      </c>
      <c r="D55" s="291"/>
      <c r="E55" s="291"/>
    </row>
    <row r="56" customFormat="false" ht="24.75" hidden="false" customHeight="false" outlineLevel="0" collapsed="false">
      <c r="A56" s="292" t="s">
        <v>489</v>
      </c>
      <c r="B56" s="281" t="s">
        <v>490</v>
      </c>
      <c r="C56" s="282" t="s">
        <v>481</v>
      </c>
      <c r="D56" s="282"/>
      <c r="E56" s="282"/>
    </row>
    <row r="57" customFormat="false" ht="24.75" hidden="false" customHeight="false" outlineLevel="0" collapsed="false">
      <c r="A57" s="292" t="s">
        <v>491</v>
      </c>
      <c r="B57" s="293" t="s">
        <v>492</v>
      </c>
      <c r="C57" s="282" t="s">
        <v>97</v>
      </c>
      <c r="D57" s="282"/>
      <c r="E57" s="282"/>
    </row>
    <row r="58" customFormat="false" ht="16.5" hidden="false" customHeight="false" outlineLevel="0" collapsed="false">
      <c r="A58" s="294" t="s">
        <v>493</v>
      </c>
      <c r="B58" s="284" t="s">
        <v>494</v>
      </c>
      <c r="C58" s="285" t="s">
        <v>481</v>
      </c>
      <c r="D58" s="285"/>
      <c r="E58" s="285"/>
    </row>
    <row r="59" customFormat="false" ht="13.5" hidden="false" customHeight="false" outlineLevel="0" collapsed="false">
      <c r="A59" s="295" t="s">
        <v>495</v>
      </c>
      <c r="B59" s="296" t="s">
        <v>496</v>
      </c>
      <c r="C59" s="295" t="s">
        <v>481</v>
      </c>
      <c r="D59" s="295"/>
      <c r="E59" s="295"/>
    </row>
    <row r="60" customFormat="false" ht="36.75" hidden="false" customHeight="false" outlineLevel="0" collapsed="false">
      <c r="A60" s="297" t="s">
        <v>497</v>
      </c>
      <c r="B60" s="296" t="s">
        <v>498</v>
      </c>
      <c r="C60" s="295" t="s">
        <v>481</v>
      </c>
      <c r="D60" s="295"/>
      <c r="E60" s="295"/>
    </row>
    <row r="61" customFormat="false" ht="13.5" hidden="false" customHeight="false" outlineLevel="0" collapsed="false">
      <c r="A61" s="295" t="s">
        <v>499</v>
      </c>
      <c r="B61" s="296" t="s">
        <v>500</v>
      </c>
      <c r="C61" s="295" t="s">
        <v>481</v>
      </c>
      <c r="D61" s="295"/>
      <c r="E61" s="295"/>
    </row>
    <row r="62" customFormat="false" ht="24.75" hidden="false" customHeight="false" outlineLevel="0" collapsed="false">
      <c r="A62" s="298" t="s">
        <v>501</v>
      </c>
      <c r="B62" s="284" t="s">
        <v>502</v>
      </c>
      <c r="C62" s="286" t="s">
        <v>481</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5:43:35Z</dcterms:modified>
  <cp:revision>0</cp:revision>
  <dc:subject/>
  <dc:title/>
</cp:coreProperties>
</file>